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47659"/>
        <c:axId val="63742620"/>
      </c:lineChart>
      <c:catAx>
        <c:axId val="7484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2620"/>
        <c:crossesAt val="0"/>
        <c:auto val="1"/>
        <c:lblAlgn val="ctr"/>
        <c:lblOffset val="100"/>
        <c:noMultiLvlLbl val="0"/>
      </c:catAx>
      <c:valAx>
        <c:axId val="63742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7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25239"/>
        <c:axId val="20069661"/>
      </c:lineChart>
      <c:catAx>
        <c:axId val="8682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9661"/>
        <c:crossesAt val="0"/>
        <c:auto val="1"/>
        <c:lblAlgn val="ctr"/>
        <c:lblOffset val="100"/>
        <c:noMultiLvlLbl val="0"/>
      </c:catAx>
      <c:valAx>
        <c:axId val="20069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5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6848"/>
        <c:axId val="48629010"/>
      </c:lineChart>
      <c:catAx>
        <c:axId val="9073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9010"/>
        <c:crossesAt val="0"/>
        <c:auto val="1"/>
        <c:lblAlgn val="ctr"/>
        <c:lblOffset val="100"/>
        <c:noMultiLvlLbl val="0"/>
      </c:catAx>
      <c:valAx>
        <c:axId val="48629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6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00629"/>
        <c:axId val="55895084"/>
      </c:lineChart>
      <c:catAx>
        <c:axId val="2270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5084"/>
        <c:crossesAt val="0"/>
        <c:auto val="1"/>
        <c:lblAlgn val="ctr"/>
        <c:lblOffset val="100"/>
        <c:noMultiLvlLbl val="0"/>
      </c:catAx>
      <c:valAx>
        <c:axId val="55895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0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